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4893513"/>
        <c:axId val="5565443"/>
      </c:scatterChart>
      <c:valAx>
        <c:axId val="5489351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5443"/>
        <c:crossesAt val="0"/>
        <c:crossBetween val="midCat"/>
        <c:majorUnit val="1"/>
      </c:valAx>
      <c:valAx>
        <c:axId val="556544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9351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8074846"/>
        <c:axId val="91073863"/>
      </c:scatterChart>
      <c:valAx>
        <c:axId val="8807484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73863"/>
        <c:crossesAt val="0"/>
        <c:crossBetween val="midCat"/>
        <c:majorUnit val="1"/>
      </c:valAx>
      <c:valAx>
        <c:axId val="910738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7484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8940604"/>
        <c:axId val="42244444"/>
      </c:scatterChart>
      <c:valAx>
        <c:axId val="8894060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44444"/>
        <c:crossesAt val="0"/>
        <c:crossBetween val="midCat"/>
        <c:majorUnit val="1"/>
      </c:valAx>
      <c:valAx>
        <c:axId val="4224444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060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